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APER &amp; CARDBOARD FACTORIES</t>
  </si>
  <si>
    <t xml:space="preserve">مصانع الورق والكرتون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17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1</v>
      </c>
      <c r="F6" s="16" t="n">
        <v>3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43008.34</v>
      </c>
      <c r="F7" s="18" t="n">
        <v>1316256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47068</v>
      </c>
      <c r="F8" s="18" t="n">
        <v>520252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64</v>
      </c>
      <c r="F9" s="18" t="n">
        <v>709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23250000</v>
      </c>
      <c r="F11" s="18" t="n">
        <v>225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28188</v>
      </c>
      <c r="F16" s="30" t="n">
        <v>171071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834256</v>
      </c>
      <c r="F17" s="32" t="n">
        <v>1475606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900875</v>
      </c>
      <c r="F19" s="32" t="n">
        <v>987589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810549</v>
      </c>
      <c r="F21" s="32" t="n">
        <v>154521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4706889</v>
      </c>
      <c r="F23" s="32" t="n">
        <v>4399185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7572210</v>
      </c>
      <c r="F25" s="32" t="n">
        <v>6971800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134979</v>
      </c>
      <c r="F26" s="32" t="n">
        <v>134979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5557493</v>
      </c>
      <c r="F27" s="32" t="n">
        <v>3422667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3264682</v>
      </c>
      <c r="F28" s="32" t="n">
        <v>10529446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164878</v>
      </c>
      <c r="F29" s="32" t="n">
        <v>164289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8136449</v>
      </c>
      <c r="F30" s="36" t="n">
        <v>1509292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582095</v>
      </c>
      <c r="F34" s="30" t="n">
        <v>714290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898226</v>
      </c>
      <c r="F35" s="32" t="n">
        <v>343815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1630554</v>
      </c>
      <c r="F37" s="32" t="n">
        <v>598886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3808684</v>
      </c>
      <c r="F38" s="32" t="n">
        <v>2419159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3780361</v>
      </c>
      <c r="F39" s="32" t="n">
        <v>2323636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7589045</v>
      </c>
      <c r="F42" s="36" t="n">
        <v>4742795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7500000</v>
      </c>
      <c r="F45" s="30" t="n">
        <v>7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7500000</v>
      </c>
      <c r="F46" s="32" t="n">
        <v>7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7500000</v>
      </c>
      <c r="F47" s="32" t="n">
        <v>7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174242</v>
      </c>
      <c r="F48" s="32" t="n">
        <v>1084242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539608</v>
      </c>
      <c r="F49" s="32" t="n">
        <v>449608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/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450000</v>
      </c>
      <c r="F54" s="32" t="n">
        <v>45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883554</v>
      </c>
      <c r="F57" s="32" t="n">
        <v>866275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0547404</v>
      </c>
      <c r="F58" s="32" t="n">
        <v>10350125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8136449</v>
      </c>
      <c r="F60" s="36" t="n">
        <v>1509292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6803417</v>
      </c>
      <c r="F64" s="30" t="n">
        <v>7208275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4809851</v>
      </c>
      <c r="F65" s="32" t="n">
        <v>4789539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993566</v>
      </c>
      <c r="F66" s="32" t="n">
        <v>2418736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93549</v>
      </c>
      <c r="F67" s="32" t="n">
        <v>49996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335750</v>
      </c>
      <c r="F68" s="32" t="n">
        <v>335651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889579</v>
      </c>
      <c r="F69" s="32" t="n">
        <v>80152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264267</v>
      </c>
      <c r="F71" s="32" t="n">
        <v>1583118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3755</v>
      </c>
      <c r="F72" s="32" t="n">
        <v>26852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278022</v>
      </c>
      <c r="F74" s="32" t="n">
        <v>1609970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378021</v>
      </c>
      <c r="F75" s="32" t="n">
        <v>208558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900001</v>
      </c>
      <c r="F76" s="32" t="n">
        <v>1401412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186297</v>
      </c>
      <c r="F77" s="32" t="n">
        <v>212396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21425</v>
      </c>
      <c r="F79" s="32" t="n">
        <v>36466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45000</v>
      </c>
      <c r="F80" s="32" t="n">
        <v>4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647279</v>
      </c>
      <c r="F81" s="32" t="n">
        <v>1107550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647279</v>
      </c>
      <c r="F83" s="36" t="n">
        <v>1107550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71071</v>
      </c>
      <c r="F87" s="30" t="n">
        <v>47179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869836</v>
      </c>
      <c r="F88" s="32" t="n">
        <v>2351143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3614815</v>
      </c>
      <c r="F89" s="32" t="n">
        <v>-3730508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602096</v>
      </c>
      <c r="F90" s="32" t="n">
        <v>1503257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28188</v>
      </c>
      <c r="F91" s="36" t="n">
        <v>171071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0.627573333333333</v>
      </c>
      <c r="F95" s="13" t="n">
        <f aca="false">+F8*100/F10</f>
        <v>6.936693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863038666666667</v>
      </c>
      <c r="F96" s="16" t="n">
        <f aca="false">+F83/F10</f>
        <v>0.14767333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06</v>
      </c>
      <c r="F97" s="16" t="n">
        <f aca="false">+F54/F10</f>
        <v>0.06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40632053333333</v>
      </c>
      <c r="F98" s="16" t="n">
        <f aca="false">+F58/F10</f>
        <v>1.380016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35.919595723019</v>
      </c>
      <c r="F99" s="16" t="n">
        <f aca="false">+F11/F83</f>
        <v>20.3151099273171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1.93548387096774</v>
      </c>
      <c r="F100" s="16" t="n">
        <f aca="false">+F54*100/F11</f>
        <v>2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69.5217981735851</v>
      </c>
      <c r="F101" s="16" t="n">
        <f aca="false">+F54*100/F83</f>
        <v>40.6302198546341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2.2043338815883</v>
      </c>
      <c r="F102" s="49" t="n">
        <f aca="false">+F11/F58</f>
        <v>2.1738867888069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29.3024225914713</v>
      </c>
      <c r="F104" s="54" t="n">
        <f aca="false">+F66*100/F64</f>
        <v>33.554990618421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8.7850017131098</v>
      </c>
      <c r="F105" s="55" t="n">
        <f aca="false">+F74*100/F64</f>
        <v>22.3350246765003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9.51402802444713</v>
      </c>
      <c r="F106" s="55" t="n">
        <f aca="false">+F81*100/F64</f>
        <v>15.364979832206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5.65325659945891</v>
      </c>
      <c r="F107" s="55" t="n">
        <f aca="false">(F81+F75)*100/F30</f>
        <v>8.7200356193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6.1368560453359</v>
      </c>
      <c r="F108" s="56" t="n">
        <f aca="false">+F83*100/F58</f>
        <v>10.7008369464137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41.8441614452752</v>
      </c>
      <c r="F110" s="13" t="n">
        <f aca="false">+F42*100/F30</f>
        <v>31.4239722995948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58.1558385547248</v>
      </c>
      <c r="F111" s="16" t="n">
        <f aca="false">+(F58+F59)*100/F30</f>
        <v>68.5760277004052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3.380822758524</v>
      </c>
      <c r="F112" s="49" t="n">
        <f aca="false">+F74/F75</f>
        <v>7.71953125749192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375123983752277</v>
      </c>
      <c r="F114" s="13" t="n">
        <f aca="false">+F64/F30</f>
        <v>0.477593136384477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51289710526042</v>
      </c>
      <c r="F115" s="16" t="n">
        <f aca="false">+F64/F28</f>
        <v>0.68458255068690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7.57445906001414</v>
      </c>
      <c r="F116" s="49" t="n">
        <f aca="false">+F64/F119</f>
        <v>3.64049512481149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23583080140017</v>
      </c>
      <c r="F118" s="13" t="n">
        <f aca="false">+F23/F38</f>
        <v>1.81847699965153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898205</v>
      </c>
      <c r="F119" s="61" t="n">
        <f aca="false">+F23-F38</f>
        <v>1980026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10T07:13:05Z</dcterms:modified>
  <cp:revision>0</cp:revision>
  <dc:subject/>
  <dc:title/>
</cp:coreProperties>
</file>